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.Търново 2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5</t>
  </si>
  <si>
    <t xml:space="preserve">Корекции на НП за отчетния период съгласно чл. 24, ал. 5, т. 2 от НРЦЕЕ</t>
  </si>
  <si>
    <t xml:space="preserve">Дружество:"ТОПЛОФИКАЦИЯ- ВТ" АД</t>
  </si>
  <si>
    <t xml:space="preserve">1. Корекция по природен газ</t>
  </si>
  <si>
    <t xml:space="preserve">2021/2022</t>
  </si>
  <si>
    <r>
      <rPr>
        <b val="true"/>
        <sz val="14"/>
        <rFont val="Arial"/>
        <family val="2"/>
        <charset val="204"/>
      </rPr>
      <t xml:space="preserve">Нt=Qg*(Цпг-ЦI)t+Qe*(Цпе-ЦII)t±Pt-1</t>
    </r>
    <r>
      <rPr>
        <sz val="10"/>
        <rFont val="Arial"/>
        <family val="2"/>
        <charset val="204"/>
      </rPr>
      <t xml:space="preserve">,където: Ht еразмерът на разликата от предходния регулаторен/ценови период,лв.; Qg-отчетеното количество природен газ за ценовия период, MWh; Цпг - индивидуалната прогнозна цена на природния газ за регулаторния/ценовия период, изчислена по реда на чл.24,ал.5,т.2,лв./MWh; ЦI - отчетената индивидуална цена на природния газ за регулаторния/ценовия период, изчислена въз основа на отчетените помесечни количества потребен природен газ и постигнатата помесечна цена, като среднопретеглена стойност, към която се добавят отчетените цени за достъп и пренос през газопреносната, съответно газоразпределителната мрежа, лв./MWh; Qe-отчетеното количество въглеродни емисии за регулаторния период, тон; Цпе - прогнозната цена на въглеродните емисии, лв./тон; ЦII - отчетената средна цена на въглеродните емисии на проведените първични търгове на Европейската енергийна борса за регулаторния период, лв./тон; Р - разликата между прогнозните и отчетeните разходи, формиращи разходите за основно гориво - природен газ, и разходите за квоти за въглеродни емисии, в резултат на прогнозни количества и разходи, използвани за определяне на Ht-1, лв.; t - ценовият период.</t>
    </r>
  </si>
  <si>
    <t xml:space="preserve">Отчетни данни</t>
  </si>
  <si>
    <t xml:space="preserve">Прогнозни данни</t>
  </si>
  <si>
    <t xml:space="preserve">месец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Общо:</t>
  </si>
  <si>
    <t xml:space="preserve">Количество, Qg</t>
  </si>
  <si>
    <t xml:space="preserve">MWh</t>
  </si>
  <si>
    <t xml:space="preserve">Цена на пр. газ , Цпг</t>
  </si>
  <si>
    <t xml:space="preserve">BGN/MWh</t>
  </si>
  <si>
    <t xml:space="preserve">Цена на пр. газ , Цl</t>
  </si>
  <si>
    <t xml:space="preserve">надвзет/недовзет приход от природен газ</t>
  </si>
  <si>
    <t xml:space="preserve">хил.лв</t>
  </si>
  <si>
    <t xml:space="preserve">Цена на пр. газ , Цбг </t>
  </si>
  <si>
    <t xml:space="preserve">Цена на пр. газ , Цпl</t>
  </si>
  <si>
    <t xml:space="preserve">2. Корекция по въглеродни емисии</t>
  </si>
  <si>
    <t xml:space="preserve">Количество, Qе</t>
  </si>
  <si>
    <t xml:space="preserve">тона</t>
  </si>
  <si>
    <t xml:space="preserve">Прогнозна цена на въглеродни емисии , Цпе</t>
  </si>
  <si>
    <t xml:space="preserve">евро/тон</t>
  </si>
  <si>
    <t xml:space="preserve">Отчетена цена на въглеродни емисии , Цll</t>
  </si>
  <si>
    <t xml:space="preserve">надвзет/недовзет приход от въглеродни емисии</t>
  </si>
  <si>
    <t xml:space="preserve">Нt=Qg*(Цпг-ЦI)t+Qe*(Цпе-ЦII)t±Pt-1</t>
  </si>
  <si>
    <t xml:space="preserve">=</t>
  </si>
  <si>
    <t xml:space="preserve">* - цената на пр. газ е без ДДС</t>
  </si>
  <si>
    <t xml:space="preserve">Главен счетоводител: </t>
  </si>
  <si>
    <t xml:space="preserve">Изпълнителен директор:</t>
  </si>
  <si>
    <t xml:space="preserve">Съгласно Регламент ЕС 2016/679</t>
  </si>
  <si>
    <t xml:space="preserve">подпис и печ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FF0000"/>
      <name val="Times New Roman"/>
      <family val="1"/>
    </font>
    <font>
      <sz val="10"/>
      <color rgb="FFFF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9"/>
      <color rgb="FF0066CC"/>
      <name val="Times New Roman"/>
      <family val="1"/>
    </font>
    <font>
      <sz val="10"/>
      <color rgb="FF0066CC"/>
      <name val="Arial"/>
      <family val="2"/>
      <charset val="204"/>
    </font>
    <font>
      <b val="true"/>
      <sz val="11"/>
      <color rgb="FF0066CC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8000"/>
      <name val="Calibri"/>
      <family val="2"/>
      <charset val="204"/>
    </font>
    <font>
      <b val="true"/>
      <sz val="9"/>
      <color rgb="FF008000"/>
      <name val="Times New Roman"/>
      <family val="1"/>
    </font>
    <font>
      <b val="true"/>
      <sz val="10"/>
      <color rgb="FF008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Calibri"/>
      <family val="2"/>
      <charset val="204"/>
    </font>
    <font>
      <sz val="9"/>
      <name val="Times New Roman"/>
      <family val="1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9;&#1093;&#1086;&#1076;&#1080;%20&#1082;&#1077;&#1074;&#1088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64;&#1045;&#1060;-&#1058;&#1060;%20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75;&#1072;&#1079;%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Цена Газ"/>
    </sheetNames>
    <sheetDataSet>
      <sheetData sheetId="0"/>
      <sheetData sheetId="1">
        <row r="12">
          <cell r="H12">
            <v>59.4969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ОБЩО"/>
    </sheetNames>
    <sheetDataSet>
      <sheetData sheetId="0"/>
      <sheetData sheetId="1"/>
      <sheetData sheetId="2"/>
      <sheetData sheetId="3"/>
      <sheetData sheetId="4"/>
      <sheetData sheetId="5"/>
      <sheetData sheetId="6">
        <row r="36">
          <cell r="X36">
            <v>645.833333333333</v>
          </cell>
        </row>
      </sheetData>
      <sheetData sheetId="7">
        <row r="36">
          <cell r="X36">
            <v>730.769230769231</v>
          </cell>
        </row>
      </sheetData>
      <sheetData sheetId="8">
        <row r="36">
          <cell r="X36">
            <v>859.848484848485</v>
          </cell>
        </row>
      </sheetData>
      <sheetData sheetId="9">
        <row r="36">
          <cell r="X36">
            <v>1117.70742358079</v>
          </cell>
        </row>
      </sheetData>
      <sheetData sheetId="10">
        <row r="36">
          <cell r="X36">
            <v>1105.96</v>
          </cell>
        </row>
      </sheetData>
      <sheetData sheetId="11">
        <row r="36">
          <cell r="X36">
            <v>1200.149587750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>
        <row r="2">
          <cell r="B2">
            <v>49.94</v>
          </cell>
        </row>
        <row r="3">
          <cell r="B3">
            <v>57.6</v>
          </cell>
        </row>
        <row r="4">
          <cell r="B4">
            <v>69.4</v>
          </cell>
        </row>
        <row r="5">
          <cell r="B5">
            <v>94.54</v>
          </cell>
        </row>
        <row r="6">
          <cell r="B6">
            <v>93.19</v>
          </cell>
        </row>
        <row r="7">
          <cell r="B7">
            <v>102.33</v>
          </cell>
        </row>
        <row r="8">
          <cell r="B8">
            <v>133.41</v>
          </cell>
        </row>
        <row r="9">
          <cell r="B9">
            <v>109.8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1.99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8" min="7" style="0" width="7.14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5" min="13" style="0" width="7.28"/>
    <col collapsed="false" customWidth="true" hidden="false" outlineLevel="0" max="16" min="16" style="0" width="14.14"/>
    <col collapsed="false" customWidth="true" hidden="false" outlineLevel="0" max="17" min="17" style="0" width="3.42"/>
    <col collapsed="false" customWidth="true" hidden="false" outlineLevel="0" max="18" min="18" style="0" width="22.99"/>
  </cols>
  <sheetData>
    <row r="1" customFormat="false" ht="15.75" hidden="false" customHeight="false" outlineLevel="0" collapsed="false">
      <c r="O1" s="1"/>
      <c r="P1" s="2" t="s">
        <v>0</v>
      </c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U2" s="1"/>
      <c r="V2" s="2"/>
    </row>
    <row r="3" customFormat="false" ht="18" hidden="false" customHeight="false" outlineLevel="0" collapsed="false">
      <c r="E3" s="4" t="s">
        <v>2</v>
      </c>
    </row>
    <row r="5" customFormat="false" ht="15.75" hidden="false" customHeight="false" outlineLevel="0" collapsed="false">
      <c r="B5" s="5" t="s">
        <v>3</v>
      </c>
      <c r="E5" s="6"/>
      <c r="P5" s="7"/>
    </row>
    <row r="6" customFormat="false" ht="14.65" hidden="false" customHeight="true" outlineLevel="0" collapsed="false">
      <c r="D6" s="8"/>
    </row>
    <row r="7" customFormat="false" ht="8.65" hidden="false" customHeight="true" outlineLevel="0" collapsed="false">
      <c r="D7" s="8"/>
    </row>
    <row r="8" customFormat="false" ht="15.75" hidden="false" customHeight="true" outlineLevel="0" collapsed="false">
      <c r="D8" s="9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S8" s="10" t="s">
        <v>5</v>
      </c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5.75" hidden="false" customHeight="false" outlineLevel="0" collapsed="false">
      <c r="D9" s="11" t="s">
        <v>6</v>
      </c>
      <c r="E9" s="11"/>
      <c r="F9" s="11"/>
      <c r="G9" s="11"/>
      <c r="H9" s="11"/>
      <c r="I9" s="11"/>
      <c r="J9" s="11"/>
      <c r="K9" s="11"/>
      <c r="L9" s="11" t="s">
        <v>7</v>
      </c>
      <c r="M9" s="11"/>
      <c r="N9" s="11"/>
      <c r="O9" s="11"/>
      <c r="P9" s="12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5.75" hidden="false" customHeight="false" outlineLevel="0" collapsed="false">
      <c r="C10" s="13" t="s">
        <v>8</v>
      </c>
      <c r="D10" s="14" t="s">
        <v>9</v>
      </c>
      <c r="E10" s="15" t="s">
        <v>10</v>
      </c>
      <c r="F10" s="16" t="s">
        <v>11</v>
      </c>
      <c r="G10" s="14" t="s">
        <v>12</v>
      </c>
      <c r="H10" s="15" t="s">
        <v>13</v>
      </c>
      <c r="I10" s="16" t="s">
        <v>14</v>
      </c>
      <c r="J10" s="14" t="s">
        <v>15</v>
      </c>
      <c r="K10" s="15" t="s">
        <v>16</v>
      </c>
      <c r="L10" s="17" t="s">
        <v>17</v>
      </c>
      <c r="M10" s="18" t="s">
        <v>18</v>
      </c>
      <c r="N10" s="19" t="s">
        <v>19</v>
      </c>
      <c r="O10" s="19" t="s">
        <v>20</v>
      </c>
      <c r="P10" s="20" t="s">
        <v>21</v>
      </c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5" hidden="false" customHeight="false" outlineLevel="0" collapsed="false">
      <c r="B11" s="21" t="s">
        <v>22</v>
      </c>
      <c r="C11" s="22" t="s">
        <v>23</v>
      </c>
      <c r="D11" s="23" t="n">
        <v>5560.591</v>
      </c>
      <c r="E11" s="23" t="n">
        <v>273.541</v>
      </c>
      <c r="F11" s="23" t="n">
        <v>2582.877</v>
      </c>
      <c r="G11" s="23" t="n">
        <v>4822.612</v>
      </c>
      <c r="H11" s="23" t="n">
        <v>6283.526064</v>
      </c>
      <c r="I11" s="23" t="n">
        <v>8945.16</v>
      </c>
      <c r="J11" s="23" t="n">
        <v>9236.41</v>
      </c>
      <c r="K11" s="23" t="n">
        <v>7939.321</v>
      </c>
      <c r="L11" s="23" t="n">
        <v>11288.5993446639</v>
      </c>
      <c r="M11" s="24" t="n">
        <v>6261.66309044265</v>
      </c>
      <c r="N11" s="24" t="n">
        <v>6261.6482</v>
      </c>
      <c r="O11" s="24" t="n">
        <v>5851.92208995717</v>
      </c>
      <c r="P11" s="25" t="n">
        <f aca="false">SUM(D11:O11)</f>
        <v>75307.8707890637</v>
      </c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5" hidden="false" customHeight="false" outlineLevel="0" collapsed="false">
      <c r="B12" s="21" t="s">
        <v>24</v>
      </c>
      <c r="C12" s="26" t="s">
        <v>25</v>
      </c>
      <c r="D12" s="27" t="n">
        <f aca="false">'[1]Цена Газ'!$H$12</f>
        <v>59.496975</v>
      </c>
      <c r="E12" s="27" t="n">
        <f aca="false">'[1]Цена Газ'!$H$12</f>
        <v>59.496975</v>
      </c>
      <c r="F12" s="27" t="n">
        <f aca="false">'[1]Цена Газ'!$H$12</f>
        <v>59.496975</v>
      </c>
      <c r="G12" s="27" t="n">
        <f aca="false">'[1]Цена Газ'!$H$12</f>
        <v>59.496975</v>
      </c>
      <c r="H12" s="27" t="n">
        <f aca="false">'[1]Цена Газ'!$H$12</f>
        <v>59.496975</v>
      </c>
      <c r="I12" s="27" t="n">
        <f aca="false">'[1]Цена Газ'!$H$12</f>
        <v>59.496975</v>
      </c>
      <c r="J12" s="27" t="n">
        <f aca="false">'[1]Цена Газ'!$H$12</f>
        <v>59.496975</v>
      </c>
      <c r="K12" s="27" t="n">
        <f aca="false">'[1]Цена Газ'!$H$12</f>
        <v>59.496975</v>
      </c>
      <c r="L12" s="27" t="n">
        <f aca="false">'[1]Цена Газ'!$H$12</f>
        <v>59.496975</v>
      </c>
      <c r="M12" s="27" t="n">
        <f aca="false">'[1]Цена Газ'!$H$12</f>
        <v>59.496975</v>
      </c>
      <c r="N12" s="27" t="n">
        <f aca="false">'[1]Цена Газ'!$H$12</f>
        <v>59.496975</v>
      </c>
      <c r="O12" s="27" t="n">
        <f aca="false">'[1]Цена Газ'!$H$12</f>
        <v>59.496975</v>
      </c>
      <c r="P12" s="28" t="n">
        <f aca="false">IF(P11=0,0,SUMPRODUCT(D11:O11,D12:O12)/P11)</f>
        <v>59.496975</v>
      </c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15" hidden="false" customHeight="false" outlineLevel="0" collapsed="false">
      <c r="B13" s="21" t="s">
        <v>26</v>
      </c>
      <c r="C13" s="26" t="s">
        <v>25</v>
      </c>
      <c r="D13" s="27" t="n">
        <f aca="false">'[2]7'!$X$36/10.54</f>
        <v>61.2745098039216</v>
      </c>
      <c r="E13" s="27" t="n">
        <f aca="false">'[2]8'!$X$36/10.57</f>
        <v>69.1361618513936</v>
      </c>
      <c r="F13" s="27" t="n">
        <f aca="false">'[2]9'!$X$36/10.565</f>
        <v>81.386510634026</v>
      </c>
      <c r="G13" s="27" t="n">
        <f aca="false">'[2]10'!$X$36/10.53</f>
        <v>106.14505447111</v>
      </c>
      <c r="H13" s="27" t="n">
        <f aca="false">'[2]11'!$X$36/10.552</f>
        <v>104.810462471569</v>
      </c>
      <c r="I13" s="27" t="n">
        <f aca="false">'[2]12'!$X$36/10.54</f>
        <v>113.866184796043</v>
      </c>
      <c r="J13" s="27" t="n">
        <v>144.64</v>
      </c>
      <c r="K13" s="27" t="n">
        <v>121.34</v>
      </c>
      <c r="L13" s="29" t="n">
        <v>125.69</v>
      </c>
      <c r="M13" s="29" t="n">
        <v>191.36</v>
      </c>
      <c r="N13" s="29" t="n">
        <v>191.36</v>
      </c>
      <c r="O13" s="29" t="n">
        <v>191.36</v>
      </c>
      <c r="P13" s="30" t="n">
        <f aca="false">IF(P11=0,0,SUMPRODUCT(D13:O13,D11:O11)/P11)</f>
        <v>132.699709816514</v>
      </c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customFormat="false" ht="25.5" hidden="false" customHeight="false" outlineLevel="0" collapsed="false">
      <c r="B14" s="21" t="s">
        <v>27</v>
      </c>
      <c r="C14" s="26" t="s">
        <v>28</v>
      </c>
      <c r="D14" s="31" t="n">
        <f aca="false">+D11*(D12-D17)/1000</f>
        <v>-13.346974820324</v>
      </c>
      <c r="E14" s="31" t="n">
        <f aca="false">+E11*(E12-E17)/1000</f>
        <v>-2.77947907602104</v>
      </c>
      <c r="F14" s="31" t="n">
        <f aca="false">+F11*(F12-F17)/1000</f>
        <v>-57.3044331463656</v>
      </c>
      <c r="G14" s="31" t="n">
        <f aca="false">+G11*(G12-G17)/1000</f>
        <v>-227.316479837814</v>
      </c>
      <c r="H14" s="31" t="n">
        <f aca="false">+H11*(H12-H17)/1000</f>
        <v>-287.743119112984</v>
      </c>
      <c r="I14" s="31" t="n">
        <f aca="false">+I11*(I12-I17)/1000</f>
        <v>-491.009827704087</v>
      </c>
      <c r="J14" s="31" t="n">
        <f aca="false">+J11*(J12-J17)/1000</f>
        <v>-792.65046429025</v>
      </c>
      <c r="K14" s="31" t="n">
        <f aca="false">+K11*(K12-K17)/1000</f>
        <v>-495.437646846025</v>
      </c>
      <c r="L14" s="31" t="n">
        <f aca="false">+L11*(L12-L17)/1000</f>
        <v>-750.726004433167</v>
      </c>
      <c r="M14" s="31" t="n">
        <f aca="false">+M11*(M12-M17)/1000</f>
        <v>-831.661724887989</v>
      </c>
      <c r="N14" s="31" t="n">
        <f aca="false">+N11*(N12-N17)/1000</f>
        <v>-831.659747168805</v>
      </c>
      <c r="O14" s="31" t="n">
        <f aca="false">+O11*(O12-O17)/1000</f>
        <v>-777.240734441984</v>
      </c>
      <c r="P14" s="32" t="n">
        <f aca="false">+P11*(P12-P17)/1000</f>
        <v>-5558.87663576582</v>
      </c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s="33" customFormat="true" ht="15" hidden="false" customHeight="false" outlineLevel="0" collapsed="false">
      <c r="B15" s="34" t="s">
        <v>29</v>
      </c>
      <c r="C15" s="35" t="s">
        <v>25</v>
      </c>
      <c r="D15" s="36" t="n">
        <f aca="false">[3]Sheet1!$B$2+12.58</f>
        <v>62.52</v>
      </c>
      <c r="E15" s="36" t="n">
        <f aca="false">[3]Sheet1!$B$3+12.58</f>
        <v>70.18</v>
      </c>
      <c r="F15" s="36" t="n">
        <f aca="false">[3]Sheet1!$B$4+12.58</f>
        <v>81.98</v>
      </c>
      <c r="G15" s="36" t="n">
        <f aca="false">[3]Sheet1!$B$5+12.58</f>
        <v>107.12</v>
      </c>
      <c r="H15" s="36" t="n">
        <f aca="false">[3]Sheet1!$B$6+12.58</f>
        <v>105.77</v>
      </c>
      <c r="I15" s="36" t="n">
        <f aca="false">[3]Sheet1!$B$7+12.58</f>
        <v>114.91</v>
      </c>
      <c r="J15" s="36" t="n">
        <f aca="false">[3]Sheet1!$B$8+12.58</f>
        <v>145.99</v>
      </c>
      <c r="K15" s="36" t="n">
        <f aca="false">[3]Sheet1!$B$9+12.58</f>
        <v>122.46</v>
      </c>
      <c r="L15" s="37" t="n">
        <f aca="false">113.73+12.58</f>
        <v>126.31</v>
      </c>
      <c r="M15" s="37" t="n">
        <v>193.27</v>
      </c>
      <c r="N15" s="37" t="n">
        <v>193.27</v>
      </c>
      <c r="O15" s="37" t="n">
        <v>193.27</v>
      </c>
      <c r="P15" s="38" t="n">
        <f aca="false">IF(P11=0,0,SUMPRODUCT(D15:O15,D11:O11)/P11)</f>
        <v>133.924934758191</v>
      </c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s="33" customFormat="true" ht="12.75" hidden="false" customHeight="false" outlineLevel="0" collapsed="false">
      <c r="B16" s="39"/>
      <c r="C16" s="40"/>
      <c r="D16" s="41" t="n">
        <f aca="false">D13-D15</f>
        <v>-1.24549019607842</v>
      </c>
      <c r="E16" s="41" t="n">
        <f aca="false">E13-E15</f>
        <v>-1.04383814860637</v>
      </c>
      <c r="F16" s="41" t="n">
        <f aca="false">F13-F15</f>
        <v>-0.59348936597398</v>
      </c>
      <c r="G16" s="41" t="n">
        <f aca="false">G13-G15</f>
        <v>-0.974945528890203</v>
      </c>
      <c r="H16" s="41" t="n">
        <f aca="false">H13-H15</f>
        <v>-0.959537528430602</v>
      </c>
      <c r="I16" s="41" t="n">
        <f aca="false">I13-I15</f>
        <v>-1.04381520395685</v>
      </c>
      <c r="J16" s="41" t="n">
        <f aca="false">J13-J15</f>
        <v>-1.35000000000002</v>
      </c>
      <c r="K16" s="41" t="n">
        <f aca="false">K13-K15</f>
        <v>-1.11999999999999</v>
      </c>
      <c r="L16" s="41" t="n">
        <f aca="false">L13-L15</f>
        <v>-0.620000000000005</v>
      </c>
      <c r="M16" s="41" t="n">
        <f aca="false">M13-M15</f>
        <v>-1.91</v>
      </c>
      <c r="N16" s="41" t="n">
        <f aca="false">N13-N15</f>
        <v>-1.91</v>
      </c>
      <c r="O16" s="41" t="n">
        <f aca="false">O13-O15</f>
        <v>-1.91</v>
      </c>
      <c r="P16" s="41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s="33" customFormat="true" ht="15" hidden="false" customHeight="false" outlineLevel="0" collapsed="false">
      <c r="B17" s="21" t="s">
        <v>30</v>
      </c>
      <c r="C17" s="26" t="s">
        <v>25</v>
      </c>
      <c r="D17" s="42" t="n">
        <f aca="false">IF(D16&gt;0,D15,0.5*(D15+D13))</f>
        <v>61.8972549019608</v>
      </c>
      <c r="E17" s="42" t="n">
        <f aca="false">IF(E16&gt;0,E15,0.5*(E15+E13))</f>
        <v>69.6580809256968</v>
      </c>
      <c r="F17" s="42" t="n">
        <f aca="false">IF(F16&gt;0,F15,0.5*(F15+F13))</f>
        <v>81.683255317013</v>
      </c>
      <c r="G17" s="42" t="n">
        <f aca="false">IF(G16&gt;0,G15,0.5*(G15+G13))</f>
        <v>106.632527235555</v>
      </c>
      <c r="H17" s="42" t="n">
        <f aca="false">IF(H16&gt;0,H15,0.5*(H15+H13))</f>
        <v>105.290231235785</v>
      </c>
      <c r="I17" s="42" t="n">
        <f aca="false">IF(I16&gt;0,I15,0.5*(I15+I13))</f>
        <v>114.388092398022</v>
      </c>
      <c r="J17" s="42" t="n">
        <f aca="false">IF(J16&gt;0,J15,0.5*(J15+J13))</f>
        <v>145.315</v>
      </c>
      <c r="K17" s="42" t="n">
        <f aca="false">IF(K16&gt;0,K15,0.5*(K15+K13))</f>
        <v>121.9</v>
      </c>
      <c r="L17" s="42" t="n">
        <f aca="false">IF(L16&gt;0,L15,0.5*(L15+L13))</f>
        <v>126</v>
      </c>
      <c r="M17" s="42" t="n">
        <f aca="false">IF(M16&gt;0,M15,0.5*(M15+M13))</f>
        <v>192.315</v>
      </c>
      <c r="N17" s="42" t="n">
        <f aca="false">IF(N16&gt;0,N15,0.5*(N15+N13))</f>
        <v>192.315</v>
      </c>
      <c r="O17" s="42" t="n">
        <f aca="false">IF(O16&gt;0,O15,0.5*(O15+O13))</f>
        <v>192.315</v>
      </c>
      <c r="P17" s="43" t="n">
        <f aca="false">IF(P11=0,0,SUMPRODUCT(D17:O17,D11:O11)/P11)</f>
        <v>133.312322287353</v>
      </c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s="33" customFormat="true" ht="12.75" hidden="false" customHeight="false" outlineLevel="0" collapsed="false">
      <c r="B18" s="0"/>
      <c r="C18" s="0"/>
      <c r="D18" s="8"/>
      <c r="E18" s="0"/>
      <c r="F18" s="0"/>
      <c r="G18" s="0"/>
      <c r="H18" s="0"/>
      <c r="I18" s="44" t="n">
        <v>27</v>
      </c>
      <c r="J18" s="0" t="n">
        <v>42</v>
      </c>
      <c r="K18" s="0" t="n">
        <v>30</v>
      </c>
      <c r="L18" s="0"/>
      <c r="M18" s="0"/>
      <c r="N18" s="0"/>
      <c r="O18" s="0"/>
      <c r="P18" s="0"/>
      <c r="Q18" s="45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s="33" customFormat="true" ht="15.75" hidden="false" customHeight="false" outlineLevel="0" collapsed="false">
      <c r="B19" s="5" t="s">
        <v>31</v>
      </c>
      <c r="C19" s="46"/>
      <c r="D19" s="47"/>
      <c r="E19" s="47"/>
      <c r="F19" s="47"/>
      <c r="G19" s="47"/>
      <c r="H19" s="47"/>
      <c r="I19" s="47" t="n">
        <f aca="false">-I18*I11/1000</f>
        <v>-241.51932</v>
      </c>
      <c r="J19" s="47" t="n">
        <f aca="false">-J18*J11/1000</f>
        <v>-387.92922</v>
      </c>
      <c r="K19" s="47" t="n">
        <f aca="false">-K18*K11/1000</f>
        <v>-238.17963</v>
      </c>
      <c r="L19" s="47" t="n">
        <f aca="false">-L18*L11/1000</f>
        <v>-0</v>
      </c>
      <c r="M19" s="47" t="n">
        <f aca="false">-M18*M11/1000</f>
        <v>-0</v>
      </c>
      <c r="N19" s="47" t="n">
        <f aca="false">-N18*N11/1000</f>
        <v>-0</v>
      </c>
      <c r="O19" s="47" t="n">
        <f aca="false">-O18*O11/1000</f>
        <v>-0</v>
      </c>
      <c r="P19" s="48" t="n">
        <f aca="false">I19+J19+K19+L19+M19+N19+O19</f>
        <v>-867.62817</v>
      </c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s="33" customFormat="true" ht="15" hidden="false" customHeight="false" outlineLevel="0" collapsed="false">
      <c r="B20" s="49"/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8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customFormat="false" ht="15.75" hidden="false" customHeight="false" outlineLevel="0" collapsed="false">
      <c r="D21" s="9" t="s">
        <v>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customFormat="false" ht="15.75" hidden="false" customHeight="false" outlineLevel="0" collapsed="false">
      <c r="D22" s="11" t="s">
        <v>6</v>
      </c>
      <c r="E22" s="11"/>
      <c r="F22" s="11"/>
      <c r="G22" s="11"/>
      <c r="H22" s="11"/>
      <c r="I22" s="11"/>
      <c r="J22" s="11"/>
      <c r="K22" s="11"/>
      <c r="L22" s="11" t="s">
        <v>7</v>
      </c>
      <c r="M22" s="11"/>
      <c r="N22" s="11"/>
      <c r="O22" s="11"/>
      <c r="P22" s="12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customFormat="false" ht="15.75" hidden="false" customHeight="false" outlineLevel="0" collapsed="false">
      <c r="C23" s="13" t="s">
        <v>8</v>
      </c>
      <c r="D23" s="14" t="s">
        <v>9</v>
      </c>
      <c r="E23" s="15" t="s">
        <v>10</v>
      </c>
      <c r="F23" s="16" t="s">
        <v>11</v>
      </c>
      <c r="G23" s="14" t="s">
        <v>12</v>
      </c>
      <c r="H23" s="15" t="s">
        <v>13</v>
      </c>
      <c r="I23" s="16" t="s">
        <v>14</v>
      </c>
      <c r="J23" s="14" t="s">
        <v>15</v>
      </c>
      <c r="K23" s="15" t="s">
        <v>16</v>
      </c>
      <c r="L23" s="17" t="s">
        <v>17</v>
      </c>
      <c r="M23" s="18" t="s">
        <v>18</v>
      </c>
      <c r="N23" s="19" t="s">
        <v>19</v>
      </c>
      <c r="O23" s="19" t="s">
        <v>20</v>
      </c>
      <c r="P23" s="20" t="s">
        <v>21</v>
      </c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customFormat="false" ht="16.5" hidden="false" customHeight="true" outlineLevel="0" collapsed="false">
      <c r="B24" s="21" t="s">
        <v>32</v>
      </c>
      <c r="C24" s="26" t="s">
        <v>33</v>
      </c>
      <c r="D24" s="50" t="n">
        <v>1005.64987508745</v>
      </c>
      <c r="E24" s="50" t="n">
        <v>49.3303506973256</v>
      </c>
      <c r="F24" s="50" t="n">
        <v>466.01636410714</v>
      </c>
      <c r="G24" s="50" t="n">
        <v>873.013202023523</v>
      </c>
      <c r="H24" s="50" t="n">
        <v>1135.10320699968</v>
      </c>
      <c r="I24" s="50" t="n">
        <v>1617.7606299417</v>
      </c>
      <c r="J24" s="50" t="n">
        <v>1669.63955975268</v>
      </c>
      <c r="K24" s="50" t="n">
        <v>1433.80735379718</v>
      </c>
      <c r="L24" s="50" t="n">
        <v>2039</v>
      </c>
      <c r="M24" s="51" t="n">
        <v>1131</v>
      </c>
      <c r="N24" s="51" t="n">
        <v>1130.82952384874</v>
      </c>
      <c r="O24" s="51" t="n">
        <v>1056.83456802734</v>
      </c>
      <c r="P24" s="52" t="n">
        <f aca="false">SUM(D24:O24)</f>
        <v>13607.9846342828</v>
      </c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customFormat="false" ht="25.5" hidden="false" customHeight="false" outlineLevel="0" collapsed="false">
      <c r="B25" s="21" t="s">
        <v>34</v>
      </c>
      <c r="C25" s="26" t="s">
        <v>35</v>
      </c>
      <c r="D25" s="27" t="n">
        <v>51</v>
      </c>
      <c r="E25" s="27" t="n">
        <v>51</v>
      </c>
      <c r="F25" s="27" t="n">
        <v>51</v>
      </c>
      <c r="G25" s="27" t="n">
        <v>51</v>
      </c>
      <c r="H25" s="27" t="n">
        <v>51</v>
      </c>
      <c r="I25" s="27" t="n">
        <v>51</v>
      </c>
      <c r="J25" s="27" t="n">
        <v>51</v>
      </c>
      <c r="K25" s="27" t="n">
        <v>51</v>
      </c>
      <c r="L25" s="27" t="n">
        <v>51</v>
      </c>
      <c r="M25" s="27" t="n">
        <v>51</v>
      </c>
      <c r="N25" s="27" t="n">
        <v>51</v>
      </c>
      <c r="O25" s="27" t="n">
        <v>51</v>
      </c>
      <c r="P25" s="53" t="n">
        <f aca="false">IF(P24=0,0,SUMPRODUCT(D24:O24,D25:O25)/P24)</f>
        <v>51</v>
      </c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customFormat="false" ht="25.5" hidden="false" customHeight="false" outlineLevel="0" collapsed="false">
      <c r="B26" s="21" t="s">
        <v>36</v>
      </c>
      <c r="C26" s="26" t="s">
        <v>35</v>
      </c>
      <c r="D26" s="54" t="n">
        <v>53.39</v>
      </c>
      <c r="E26" s="54" t="n">
        <v>56.66</v>
      </c>
      <c r="F26" s="54" t="n">
        <v>61.31</v>
      </c>
      <c r="G26" s="54" t="n">
        <v>59.48</v>
      </c>
      <c r="H26" s="54" t="n">
        <v>66.12</v>
      </c>
      <c r="I26" s="54" t="n">
        <v>79.97</v>
      </c>
      <c r="J26" s="55" t="n">
        <v>84.59</v>
      </c>
      <c r="K26" s="55" t="n">
        <v>91.18</v>
      </c>
      <c r="L26" s="55" t="n">
        <v>91.18</v>
      </c>
      <c r="M26" s="55" t="n">
        <v>91.18</v>
      </c>
      <c r="N26" s="55" t="n">
        <v>91.18</v>
      </c>
      <c r="O26" s="55" t="n">
        <v>91.18</v>
      </c>
      <c r="P26" s="56" t="n">
        <f aca="false">IF(P24=0,0,SUMPRODUCT(D26:O26,D24:O24)/P24)</f>
        <v>80.973894449029</v>
      </c>
    </row>
    <row r="27" customFormat="false" ht="25.5" hidden="false" customHeight="false" outlineLevel="0" collapsed="false">
      <c r="B27" s="21" t="s">
        <v>37</v>
      </c>
      <c r="C27" s="26" t="s">
        <v>28</v>
      </c>
      <c r="D27" s="57" t="n">
        <f aca="false">+D24*(D25-D26)*1.95583/1000</f>
        <v>-4.70084366650956</v>
      </c>
      <c r="E27" s="57" t="n">
        <f aca="false">+E24*(E25-E26)*1.95583/1000</f>
        <v>-0.546086873692623</v>
      </c>
      <c r="F27" s="57" t="n">
        <f aca="false">+F24*(F25-F26)*1.95583/1000</f>
        <v>-9.3970369775943</v>
      </c>
      <c r="G27" s="57" t="n">
        <f aca="false">+G24*(G25-G26)*1.95583/1000</f>
        <v>-14.4793066845479</v>
      </c>
      <c r="H27" s="57" t="n">
        <f aca="false">+H24*(H25-H26)*1.95583/1000</f>
        <v>-33.5674418488345</v>
      </c>
      <c r="I27" s="57" t="n">
        <f aca="false">+I24*(I25-I26)*1.95583/1000</f>
        <v>-91.6629564697214</v>
      </c>
      <c r="J27" s="57" t="n">
        <f aca="false">+J24*(J25-J26)*1.95583/1000</f>
        <v>-109.689190997675</v>
      </c>
      <c r="K27" s="57" t="n">
        <f aca="false">+K24*(K25-K26)*1.95583/1000</f>
        <v>-112.676108489705</v>
      </c>
      <c r="L27" s="57" t="n">
        <f aca="false">+L24*(L25-L26)*1.95583/1000</f>
        <v>-160.2353235266</v>
      </c>
      <c r="M27" s="57" t="n">
        <f aca="false">+M24*(M25-M26)*1.95583/1000</f>
        <v>-88.8799170714</v>
      </c>
      <c r="N27" s="57" t="n">
        <f aca="false">+N24*(N25-N26)*1.95583/1000</f>
        <v>-88.8665201605362</v>
      </c>
      <c r="O27" s="57" t="n">
        <f aca="false">+O24*(O25-O26)*1.95583/1000</f>
        <v>-83.0516081029698</v>
      </c>
      <c r="P27" s="58" t="n">
        <f aca="false">+P24*(P25-P26)*1.95583/1000</f>
        <v>-797.752340869786</v>
      </c>
    </row>
    <row r="28" customFormat="false" ht="12.75" hidden="false" customHeight="false" outlineLevel="0" collapsed="false">
      <c r="B28" s="59"/>
      <c r="C28" s="60"/>
      <c r="D28" s="61"/>
      <c r="E28" s="61"/>
      <c r="F28" s="61"/>
      <c r="G28" s="61"/>
      <c r="H28" s="61"/>
      <c r="I28" s="61"/>
      <c r="J28" s="62"/>
      <c r="K28" s="61"/>
      <c r="L28" s="61"/>
      <c r="M28" s="61"/>
      <c r="N28" s="61"/>
      <c r="O28" s="61"/>
    </row>
    <row r="29" customFormat="false" ht="12.75" hidden="false" customHeight="false" outlineLevel="0" collapsed="false">
      <c r="B29" s="59"/>
      <c r="C29" s="60"/>
      <c r="D29" s="61"/>
      <c r="E29" s="61"/>
      <c r="F29" s="61"/>
      <c r="G29" s="61"/>
      <c r="H29" s="61"/>
      <c r="I29" s="61"/>
      <c r="J29" s="62"/>
      <c r="K29" s="61"/>
      <c r="L29" s="61"/>
      <c r="M29" s="61"/>
      <c r="N29" s="61"/>
      <c r="O29" s="61"/>
    </row>
    <row r="30" customFormat="false" ht="25.5" hidden="false" customHeight="true" outlineLevel="0" collapsed="false">
      <c r="B30" s="63" t="s">
        <v>38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4" t="s">
        <v>39</v>
      </c>
      <c r="P30" s="65" t="n">
        <f aca="false">+P14+P27</f>
        <v>-6356.6289766356</v>
      </c>
    </row>
    <row r="31" customFormat="false" ht="25.5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6"/>
      <c r="P31" s="67" t="n">
        <f aca="false">P30-P19</f>
        <v>-5489.0008066356</v>
      </c>
    </row>
    <row r="32" customFormat="false" ht="25.5" hidden="false" customHeight="true" outlineLevel="0" collapsed="false"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6"/>
      <c r="P32" s="67"/>
    </row>
    <row r="33" customFormat="false" ht="12.75" hidden="false" customHeight="false" outlineLevel="0" collapsed="false">
      <c r="B33" s="59"/>
      <c r="C33" s="60"/>
      <c r="D33" s="61"/>
      <c r="E33" s="61"/>
      <c r="F33" s="61"/>
      <c r="G33" s="61"/>
      <c r="H33" s="61"/>
      <c r="I33" s="61"/>
      <c r="J33" s="62"/>
      <c r="K33" s="61"/>
      <c r="L33" s="61"/>
      <c r="M33" s="61"/>
      <c r="N33" s="61"/>
      <c r="O33" s="61"/>
    </row>
    <row r="34" customFormat="false" ht="12.75" hidden="false" customHeight="true" outlineLevel="0" collapsed="false">
      <c r="B34" s="68" t="s">
        <v>40</v>
      </c>
      <c r="C34" s="68"/>
      <c r="D34" s="68"/>
      <c r="E34" s="69" t="s">
        <v>41</v>
      </c>
      <c r="M34" s="70" t="s">
        <v>42</v>
      </c>
    </row>
    <row r="35" customFormat="false" ht="15.75" hidden="false" customHeight="false" outlineLevel="0" collapsed="false">
      <c r="G35" s="71" t="s">
        <v>43</v>
      </c>
      <c r="M35" s="72"/>
      <c r="N35" s="72"/>
    </row>
    <row r="37" customFormat="false" ht="12.75" hidden="false" customHeight="false" outlineLevel="0" collapsed="false">
      <c r="M37" s="0" t="s">
        <v>44</v>
      </c>
    </row>
  </sheetData>
  <mergeCells count="11">
    <mergeCell ref="B2:P2"/>
    <mergeCell ref="D8:P8"/>
    <mergeCell ref="S8:AB25"/>
    <mergeCell ref="D9:K9"/>
    <mergeCell ref="L9:O9"/>
    <mergeCell ref="D21:P21"/>
    <mergeCell ref="D22:K22"/>
    <mergeCell ref="L22:O22"/>
    <mergeCell ref="B30:N30"/>
    <mergeCell ref="B34:D34"/>
    <mergeCell ref="M35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Потребител</cp:lastModifiedBy>
  <cp:lastPrinted>2022-03-28T08:05:39Z</cp:lastPrinted>
  <dcterms:modified xsi:type="dcterms:W3CDTF">2022-03-31T12:40:47Z</dcterms:modified>
  <cp:revision>0</cp:revision>
  <dc:subject/>
  <dc:title/>
</cp:coreProperties>
</file>